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" sheetId="1" state="visible" r:id="rId2"/>
    <sheet name="программа" sheetId="2" state="visible" r:id="rId3"/>
  </sheets>
  <definedNames>
    <definedName function="false" hidden="false" localSheetId="1" name="_xlnm.Print_Area" vbProcedure="false">программа!$B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 Экологическая безопасность города Пыть-Ях
</t>
  </si>
  <si>
    <t xml:space="preserve">№ п/п</t>
  </si>
  <si>
    <t xml:space="preserve">Наименование показателей результатов</t>
  </si>
  <si>
    <t xml:space="preserve">План 2022</t>
  </si>
  <si>
    <t xml:space="preserve">Факт  2022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Количество населения, вовлеченного в мероприятия по очистке берегов водных объектов, тыс. чел. (с нарастающим итогом)</t>
  </si>
  <si>
    <t xml:space="preserve">(0,135/0,092)*100% = 146,7 по состоянию на 01.07.2022</t>
  </si>
  <si>
    <t xml:space="preserve">13.05.2022 проведен общегородской субботник по очистке от бытового мусора и древесного хлама берегов и акваторий водных объектов, участие в данном мероприятии приняли участие городские организации и предприятия всех форм собственности. Исполнение по состоянию на 01.07.2022 – 135 чел. (146,7 %).</t>
  </si>
  <si>
    <t xml:space="preserve">Протяженность очищенной прибрежной полосы водных объектов, км.</t>
  </si>
  <si>
    <t xml:space="preserve">(0,2/0,2)*100=100 по состоянию на 01.07.2022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в 2022 году не проводятся</t>
  </si>
  <si>
    <t xml:space="preserve">Увеличение доли населения, вовлеченного в эколого-просветительские и природоохранные мероприятия, от общего количества населения города, %</t>
  </si>
  <si>
    <t xml:space="preserve">(18421,12/39 316 числ.жителей ) *100% = 46,85 % жителей  приняли участие в акции по стоянию на 01.07.2022,  средняя годовая численность города Пыть-Яха составляет 39,316 тыс. человек</t>
  </si>
  <si>
    <t xml:space="preserve">разработано и утверждене роаспоряжение от 14.04.2022 № 630-ра " О проведении мероприятий, приуроченных к XIX Международной экологической  акции «Спасти и сохранить»  в городе Пыть-Яхе. Для реализации мероитияй были заключены мунипальные контракты : - на изготовление полиграфической продукции с ООО "Лучший выбор " от 18.05.2022 № 54 на сумму 44,96 тыс. руб. (изготовление газеты, листовок, грамот); 
- оформление акции с ИП Братковой на поставку шаров договор № 49 от 18.05.2022  на сумму 9,6 тыс. руб.;  
- освещение мероприятий, проводимых в рамках акции с МАУ «Телерадиокомпания «Пыть-Яхинформ» оказание информационных услуг № 50 от 18.05.2022 на сумму 84,995 тыс. руб. (изготовление информационного ролика, освещение мероприятий о проведении акции); 
- приобретение хозинвентаря для проведения общегородских субботников заключен муниципальный контракт с ИП Гуламов Салам Салим оглы договор № 48 от 16.04.2022 на сумму 40,0 тыс. руб.,
- выполнение работ по сбору и транспортировке отходов до полигона ТКО с ООО ПЯАСЦ договор № 47 от 16.05.2022 на сумму 32,0 тыс. руб.;  
- на выполнение работ по доставке саженцев с ООО «Нордстройлес» №46  от 18.05.2022 на сумму 63,7 тыс. руб. ;</t>
  </si>
  <si>
    <t xml:space="preserve">Участие муниципального образования в окружном конкурсе в сфере отношений, связанных с охраной окружающей среды, единиц</t>
  </si>
  <si>
    <t xml:space="preserve">(1/1)*100= 100 по состоянию на 01.07.2022</t>
  </si>
  <si>
    <t xml:space="preserve">Направлена заявка на участие в конкурсе  от 29.04.2022 № 14-Исх-801</t>
  </si>
  <si>
    <t xml:space="preserve">Площадь территории, очищенной от свалок, га</t>
  </si>
  <si>
    <t xml:space="preserve">(2/6)*100=33,33 по состоянию на 01.07.2022</t>
  </si>
  <si>
    <t xml:space="preserve">заключен муниципальный контракт № 0187300019422000004 от 28.02.2022 с ИП Мубораков М.А. на сумму 916,00 тыс. руб.</t>
  </si>
  <si>
    <t xml:space="preserve">Объема вывезенного мусора, м3</t>
  </si>
  <si>
    <t xml:space="preserve">(42/800)*100 = 5,25 по состоянию на 01.07.2022</t>
  </si>
  <si>
    <t xml:space="preserve">Информирование населения о реформе обращения с твердыми коммунальными отходами, шт. (статьи на сайте)</t>
  </si>
  <si>
    <t xml:space="preserve">(4*100)/4=125 по состоянию на 01.07.2022</t>
  </si>
  <si>
    <t xml:space="preserve">опубликованно 2 стати на официальном сайте администрации и в социальных сетях Интернет (одноклассники, вконтакте и др;  30.05.2022; 21.05.2022)</t>
  </si>
  <si>
    <t xml:space="preserve">Уменьшение количества контейнерных площадок, находящихся в муниципальной собственности (бесхозные), шт.</t>
  </si>
  <si>
    <t xml:space="preserve">(56*100)/56=100 по состоянию на 01.07.2022</t>
  </si>
  <si>
    <t xml:space="preserve">заключены муниципальные контракты с ООО "Промэнергосервис" № 01 от 13.01.2022 на сумму 346,5тыс. руб.; ТСЖ "2А микрорайон" № 02 от 10.01.2022 на сумму 558,0тыс. руб.; с ИП Мубораков М.А. № 03 от 10.01.2022 на сумму 31,5тыс. руб., № 04 от 10.01.2022 на сумму 546,0 тыс. руб.; с ООО «СП «Лифттехсервис» № 05 от 10.01.2022 на сумму 168,0 тыс. руб.</t>
  </si>
  <si>
    <t xml:space="preserve">Обработка территорий, наиболее посещаемых населением, специальными средствами от клещей, грызунов и насекомых, га</t>
  </si>
  <si>
    <t xml:space="preserve">(2132,4/2132,4)*100% = 100 по состоянию на 01.07.2022 проведены 2 этапа акарицидной обработки терриоории города,1 этап барьерной и лаврицидной обработки </t>
  </si>
  <si>
    <t xml:space="preserve">На обработку территории заключен муниципальный контракт на контроль эффективности заключен муниципальный конракт № 0187300019422000008 от 11.03.2022 с Федеральное бюджетное учреждение здравоохранения «Центр гигиены  и эпидемиологии в Ханты-Мансийском автономном округе-Югре» на сумму 1 002,01 тыс. руб.; заключен муниципальный контракт на оказание услуг по дезинфекции и дератизации территорий №0187300019422000034 от 08.04.2022  с  ИП Коневым В.А. сумму 1 455,25 тыс. руб. ;  заключен муниципальный контракт на оказание услуг по дезинфекции и дератизации территорий № 0187300019422000083 от 25.05.2022 ИП Ренц В.С. на сумму 628,33 тыс. руб.</t>
  </si>
  <si>
    <t xml:space="preserve">средний % исполнения показателей по состоянию на 01.04.2022 составляет </t>
  </si>
  <si>
    <t xml:space="preserve">https://adm.gov86.org/news/412/_p7_aview_b11626; https://adm.gov86.org/news/346/_p1_aview_b11661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Экологическая безопасность города Пыть-Ях
 за 2 квартал 2022 года</t>
  </si>
  <si>
    <t xml:space="preserve">№</t>
  </si>
  <si>
    <t xml:space="preserve">Наименование подпрограмм, структурных элементов</t>
  </si>
  <si>
    <t xml:space="preserve">лан по программе утвержденный постановленим админитсрации города от 13.12.2021 № 564-па</t>
  </si>
  <si>
    <t xml:space="preserve">Уточненный план по бюджету*, утвержденный решеним Думы горда Пыть-Ях</t>
  </si>
  <si>
    <t xml:space="preserve">Кассовое исполнение*</t>
  </si>
  <si>
    <t xml:space="preserve">Результат реализации структурного элемента (меропрития), причина невыполнения или неполного выполнения структурного элемента (меропрития)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Регулирование качества окружающей среды в муниципальном образовании городской округ город Пыть-Ях»</t>
  </si>
  <si>
    <t xml:space="preserve">Региональный проект «Сохранение уникальных водных объектов» </t>
  </si>
  <si>
    <t xml:space="preserve">2-3 квартал 2022 года </t>
  </si>
  <si>
    <t xml:space="preserve">Основное мероприятие «Проведение мероприятий по охране городских территорий, водного и воздушного бассейнов, почвенного покрова города от загрязнения атмосферными выбросами, бытовыми и промышленными стоками и отходами»</t>
  </si>
  <si>
    <t xml:space="preserve">4 квартал 2022 года </t>
  </si>
  <si>
    <t xml:space="preserve">Основное мероприятие «Организация и проведении мероприятий в рамках международной экологической акции «Спасти и сохранить»</t>
  </si>
  <si>
    <t xml:space="preserve">Разработано и утверждено распоряжения 14.04.2022 № 630-ра " О проведении мероприятий, приуроченных к XIX Международной экологической  акции «Спасти и сохранить»  в городе Пыть-Яхе</t>
  </si>
  <si>
    <t xml:space="preserve">Основное мероприятие «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Итого по подпрограмме 1</t>
  </si>
  <si>
    <t xml:space="preserve">Подпрограмма  2 «Развитие системы обращения с отходами производства и потребления в муниципальном образовании городской округ г. Пыть-Ях»</t>
  </si>
  <si>
    <t xml:space="preserve">Основное мероприятие «Обеспечение регулирования деятельности по обращению с отходами производства и потребления» </t>
  </si>
  <si>
    <t xml:space="preserve">Основное мероприятие «Строительство, внедрение и использование объектов (технологий) по утилизации, захоронению производственных (промышленных) отходов для городов Нефтеюганск и Пыть-Ях, поселений Нефтеюганского района»</t>
  </si>
  <si>
    <t xml:space="preserve">проект реализует УКС ХМАО-Югры (сдача объекта планируется на 01.06.2022)</t>
  </si>
  <si>
    <t xml:space="preserve">Основное мероприятие «Разработка и реализация мероприятий по ликвидации несанкционированных свалок» </t>
  </si>
  <si>
    <t xml:space="preserve">заключен муниципальный  контракт с ИП Мубораков М.А. № 0187300019422000004 от 28.02.2022 на сумму 916,0тыс. руб., 2-3 квартал 2022 года </t>
  </si>
  <si>
    <t xml:space="preserve">Основное мероприятие «Содержание контейнерных площадок, находящихся в муниципальной собственности (бесхозные)»</t>
  </si>
  <si>
    <t xml:space="preserve">заключены муниципальные контракты с ООО "Промэнергосервис" № 01 от 13.01.2022 на сумму 346,5тыс. руб.; ТСЖ "2А микрорайон" № 02 от 10.01.2022 на сумму 558,0тыс. руб.; с ИП Мубораков М.А. № 03 от 10.01.2022 на сумму 31,5тыс. руб., № 04 от 10.01.2022 на сумму 546,0 тыс. руб.; от 30.06.2022 № 71 на сумму 378,0 тыс. руб.с ООО «СП «Лифттехсервис» № 05 от 10.01.2022 на сумму 168,0 тыс. руб.</t>
  </si>
  <si>
    <t xml:space="preserve">Региональный проект «Комплексная система обращения с твердыми коммунальными отходами» </t>
  </si>
  <si>
    <t xml:space="preserve">Закупка контейнеров для раздельного накопления твердых коммунальных отходов в количестве 395 шт.</t>
  </si>
  <si>
    <t xml:space="preserve">2,5,1</t>
  </si>
  <si>
    <t xml:space="preserve">Основное мероприятие «Закупка контейнеров для раздельного накопления твердых коммунальных отходов, устанавливаемых на контейнерные площадки, включенные в реестр мест (площадок) накопления твердых коммунальных отходов»</t>
  </si>
  <si>
    <t xml:space="preserve">Итого по подпрограмме 2</t>
  </si>
  <si>
    <t xml:space="preserve">Подпрограмма 3 «Организация противоэпидемиологических мероприятий»</t>
  </si>
  <si>
    <t xml:space="preserve">Профилактика инфекционных и паразитарных заболеваний, включая иммунопрофилактику (дезинсекции и дератизации территорий в муниципальном образовании)</t>
  </si>
  <si>
    <t xml:space="preserve">заключен муниципальный контракт на контроль эффективности заключен муниципальный конракт № 0187300019422000008 от 11.03.2022 с Федеральное бюджетное учреждение здравоохранения «Центр гигиены  и эпидемиологии в Ханты-Мансийском автономном округе-Югре» на сумму 1 002,01 тыс. руб.; 
- заключен муниципальный контракт на оказание услуг по дезинфекции и дератизации территорий №0187300019422000034 от 08.04.2022 с ИП Коневым В.А на сумму 1 455,25 тыс. руб.; 
- заключен муниципальный контракт на оказание услуг по дезинфекции и дератизации территорий № 0187300019422000083 от 25.05.2022 ИП Ренц В.С. на сумму 628,33 тыс. руб.</t>
  </si>
  <si>
    <t xml:space="preserve">Итого по подпрограмме 3</t>
  </si>
  <si>
    <t xml:space="preserve">Итого по программе </t>
  </si>
  <si>
    <t xml:space="preserve">Исполнение програмым в процентном соотношение составляет 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;[RED]0.0"/>
    <numFmt numFmtId="167" formatCode="0.00"/>
    <numFmt numFmtId="168" formatCode="0.00;[RED]0.00"/>
    <numFmt numFmtId="169" formatCode="0"/>
    <numFmt numFmtId="170" formatCode="0.0"/>
    <numFmt numFmtId="171" formatCode="#,##0.00;[RED]\-#,##0.00;0.00"/>
    <numFmt numFmtId="172" formatCode="General"/>
    <numFmt numFmtId="173" formatCode="0;[RED]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dm.gov86.org/news/412/_p7_aview_b1162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30.56"/>
    <col collapsed="false" customWidth="true" hidden="false" outlineLevel="0" max="7" min="7" style="0" width="76.41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1" t="s">
        <v>0</v>
      </c>
      <c r="B1" s="1"/>
      <c r="G1" s="2" t="s">
        <v>1</v>
      </c>
    </row>
    <row r="2" customFormat="false" ht="29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s="7" customFormat="true" ht="45.75" hidden="false" customHeight="true" outlineLevel="0" collapsed="false">
      <c r="A3" s="4" t="s">
        <v>3</v>
      </c>
      <c r="B3" s="4" t="s">
        <v>4</v>
      </c>
      <c r="C3" s="5" t="s">
        <v>5</v>
      </c>
      <c r="D3" s="4" t="s">
        <v>6</v>
      </c>
      <c r="E3" s="6" t="s">
        <v>7</v>
      </c>
      <c r="F3" s="5" t="s">
        <v>8</v>
      </c>
      <c r="G3" s="4" t="s">
        <v>9</v>
      </c>
    </row>
    <row r="4" s="7" customFormat="true" ht="48.75" hidden="false" customHeight="true" outlineLevel="0" collapsed="false">
      <c r="A4" s="5" t="n">
        <v>1</v>
      </c>
      <c r="B4" s="8" t="s">
        <v>10</v>
      </c>
      <c r="C4" s="9" t="n">
        <v>0.092</v>
      </c>
      <c r="D4" s="10" t="n">
        <v>0.135</v>
      </c>
      <c r="E4" s="11" t="n">
        <f aca="false">(135/92)*100</f>
        <v>146.739130434783</v>
      </c>
      <c r="F4" s="12" t="s">
        <v>11</v>
      </c>
      <c r="G4" s="5" t="s">
        <v>12</v>
      </c>
    </row>
    <row r="5" s="7" customFormat="true" ht="39" hidden="false" customHeight="true" outlineLevel="0" collapsed="false">
      <c r="A5" s="5" t="n">
        <v>2</v>
      </c>
      <c r="B5" s="13" t="s">
        <v>13</v>
      </c>
      <c r="C5" s="9" t="n">
        <v>0.2</v>
      </c>
      <c r="D5" s="14" t="n">
        <v>0.2</v>
      </c>
      <c r="E5" s="11" t="n">
        <v>100</v>
      </c>
      <c r="F5" s="12" t="s">
        <v>14</v>
      </c>
      <c r="G5" s="5"/>
    </row>
    <row r="6" s="18" customFormat="true" ht="48" hidden="false" customHeight="true" outlineLevel="0" collapsed="false">
      <c r="A6" s="12" t="n">
        <v>3</v>
      </c>
      <c r="B6" s="15" t="s">
        <v>15</v>
      </c>
      <c r="C6" s="16" t="n">
        <v>10</v>
      </c>
      <c r="D6" s="16"/>
      <c r="E6" s="17" t="n">
        <v>0</v>
      </c>
      <c r="F6" s="12"/>
      <c r="G6" s="12" t="s">
        <v>16</v>
      </c>
    </row>
    <row r="7" customFormat="false" ht="290.25" hidden="false" customHeight="true" outlineLevel="0" collapsed="false">
      <c r="A7" s="5" t="n">
        <v>4</v>
      </c>
      <c r="B7" s="19" t="s">
        <v>17</v>
      </c>
      <c r="C7" s="9" t="n">
        <v>52.06</v>
      </c>
      <c r="D7" s="14" t="n">
        <f aca="false">(18421.12/39316)*100</f>
        <v>46.8540034591515</v>
      </c>
      <c r="E7" s="20" t="n">
        <v>89.99</v>
      </c>
      <c r="F7" s="12" t="s">
        <v>18</v>
      </c>
      <c r="G7" s="21" t="s">
        <v>19</v>
      </c>
    </row>
    <row r="8" customFormat="false" ht="58.5" hidden="false" customHeight="true" outlineLevel="0" collapsed="false">
      <c r="A8" s="5" t="n">
        <v>5</v>
      </c>
      <c r="B8" s="22" t="s">
        <v>20</v>
      </c>
      <c r="C8" s="9" t="n">
        <v>1</v>
      </c>
      <c r="D8" s="23" t="n">
        <v>1</v>
      </c>
      <c r="E8" s="24" t="n">
        <f aca="false">(D8*100)/C8</f>
        <v>100</v>
      </c>
      <c r="F8" s="12" t="s">
        <v>21</v>
      </c>
      <c r="G8" s="5" t="s">
        <v>22</v>
      </c>
    </row>
    <row r="9" customFormat="false" ht="33.75" hidden="false" customHeight="true" outlineLevel="0" collapsed="false">
      <c r="A9" s="5" t="n">
        <v>6</v>
      </c>
      <c r="B9" s="25" t="s">
        <v>23</v>
      </c>
      <c r="C9" s="9" t="n">
        <v>6</v>
      </c>
      <c r="D9" s="9" t="n">
        <v>2</v>
      </c>
      <c r="E9" s="14" t="n">
        <f aca="false">(2/6)*100</f>
        <v>33.3333333333333</v>
      </c>
      <c r="F9" s="12" t="s">
        <v>24</v>
      </c>
      <c r="G9" s="5" t="s">
        <v>25</v>
      </c>
    </row>
    <row r="10" customFormat="false" ht="32.25" hidden="false" customHeight="true" outlineLevel="0" collapsed="false">
      <c r="A10" s="5" t="n">
        <v>7</v>
      </c>
      <c r="B10" s="25" t="s">
        <v>26</v>
      </c>
      <c r="C10" s="9" t="n">
        <v>800</v>
      </c>
      <c r="D10" s="9" t="n">
        <v>42</v>
      </c>
      <c r="E10" s="9" t="n">
        <f aca="false">(D10/C10)*100</f>
        <v>5.25</v>
      </c>
      <c r="F10" s="12" t="s">
        <v>27</v>
      </c>
      <c r="G10" s="5"/>
    </row>
    <row r="11" customFormat="false" ht="52.5" hidden="false" customHeight="true" outlineLevel="0" collapsed="false">
      <c r="A11" s="5" t="n">
        <v>8</v>
      </c>
      <c r="B11" s="26" t="s">
        <v>28</v>
      </c>
      <c r="C11" s="16" t="n">
        <v>4</v>
      </c>
      <c r="D11" s="16" t="n">
        <v>4</v>
      </c>
      <c r="E11" s="16" t="n">
        <f aca="false">(D11/C11)*100</f>
        <v>100</v>
      </c>
      <c r="F11" s="12" t="s">
        <v>29</v>
      </c>
      <c r="G11" s="12" t="s">
        <v>30</v>
      </c>
    </row>
    <row r="12" customFormat="false" ht="78.75" hidden="false" customHeight="true" outlineLevel="0" collapsed="false">
      <c r="A12" s="5" t="n">
        <v>9</v>
      </c>
      <c r="B12" s="25" t="s">
        <v>31</v>
      </c>
      <c r="C12" s="9" t="n">
        <v>56</v>
      </c>
      <c r="D12" s="9" t="n">
        <v>56</v>
      </c>
      <c r="E12" s="9" t="n">
        <v>100</v>
      </c>
      <c r="F12" s="12" t="s">
        <v>32</v>
      </c>
      <c r="G12" s="5" t="s">
        <v>33</v>
      </c>
    </row>
    <row r="13" customFormat="false" ht="127.5" hidden="false" customHeight="true" outlineLevel="0" collapsed="false">
      <c r="A13" s="27" t="n">
        <v>10</v>
      </c>
      <c r="B13" s="25" t="s">
        <v>34</v>
      </c>
      <c r="C13" s="16" t="n">
        <v>2132.4</v>
      </c>
      <c r="D13" s="14" t="n">
        <v>2132.4</v>
      </c>
      <c r="E13" s="14" t="n">
        <f aca="false">(D13/C13)*100</f>
        <v>100</v>
      </c>
      <c r="F13" s="12" t="s">
        <v>35</v>
      </c>
      <c r="G13" s="5" t="s">
        <v>36</v>
      </c>
    </row>
    <row r="14" customFormat="false" ht="39" hidden="false" customHeight="true" outlineLevel="0" collapsed="false">
      <c r="A14" s="28"/>
      <c r="B14" s="29" t="s">
        <v>37</v>
      </c>
      <c r="C14" s="30"/>
      <c r="D14" s="30"/>
      <c r="E14" s="31" t="n">
        <f aca="false">(E4+E5+E6+E7+E8+E9+E10+E11+E12+E13)/10</f>
        <v>77.5312463768116</v>
      </c>
      <c r="F14" s="28"/>
      <c r="G14" s="32" t="s">
        <v>38</v>
      </c>
      <c r="H14" s="33"/>
      <c r="I14" s="33"/>
    </row>
    <row r="15" customFormat="false" ht="12.75" hidden="false" customHeight="false" outlineLevel="0" collapsed="false">
      <c r="A15" s="33"/>
      <c r="B15" s="34"/>
      <c r="C15" s="35"/>
      <c r="D15" s="33"/>
      <c r="E15" s="33"/>
      <c r="F15" s="33"/>
      <c r="G15" s="34"/>
      <c r="H15" s="35"/>
      <c r="I15" s="33"/>
    </row>
    <row r="16" customFormat="false" ht="12.75" hidden="false" customHeight="false" outlineLevel="0" collapsed="false">
      <c r="A16" s="33"/>
      <c r="B16" s="34"/>
      <c r="C16" s="35"/>
      <c r="D16" s="33"/>
      <c r="E16" s="33"/>
      <c r="F16" s="33"/>
      <c r="G16" s="34"/>
      <c r="H16" s="35"/>
      <c r="I16" s="33"/>
    </row>
    <row r="17" customFormat="false" ht="12.75" hidden="false" customHeight="false" outlineLevel="0" collapsed="false">
      <c r="A17" s="33"/>
      <c r="C17" s="35"/>
      <c r="D17" s="33"/>
      <c r="E17" s="33"/>
      <c r="F17" s="33"/>
      <c r="G17" s="34"/>
      <c r="H17" s="35"/>
      <c r="I17" s="33"/>
    </row>
    <row r="18" customFormat="false" ht="11.25" hidden="false" customHeight="true" outlineLevel="0" collapsed="false">
      <c r="A18" s="33"/>
      <c r="C18" s="35"/>
      <c r="D18" s="33"/>
      <c r="E18" s="33"/>
      <c r="F18" s="33"/>
      <c r="G18" s="34"/>
      <c r="H18" s="35"/>
      <c r="I18" s="33"/>
    </row>
    <row r="19" customFormat="false" ht="12.75" hidden="false" customHeight="false" outlineLevel="0" collapsed="false">
      <c r="A19" s="33"/>
      <c r="B19" s="34"/>
      <c r="C19" s="35"/>
      <c r="D19" s="33"/>
      <c r="E19" s="33"/>
      <c r="F19" s="33"/>
      <c r="G19" s="33"/>
      <c r="H19" s="36"/>
      <c r="I19" s="33"/>
    </row>
    <row r="20" customFormat="false" ht="12.75" hidden="false" customHeight="false" outlineLevel="0" collapsed="false">
      <c r="A20" s="33"/>
      <c r="B20" s="34"/>
      <c r="C20" s="35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4"/>
      <c r="C21" s="35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/>
      <c r="B22" s="34"/>
      <c r="C22" s="35"/>
      <c r="D22" s="33"/>
      <c r="E22" s="33"/>
      <c r="F22" s="33"/>
      <c r="G22" s="33"/>
      <c r="H22" s="33"/>
      <c r="I22" s="33"/>
    </row>
    <row r="23" customFormat="false" ht="12.75" hidden="false" customHeight="false" outlineLevel="0" collapsed="false">
      <c r="A23" s="33"/>
      <c r="B23" s="34"/>
      <c r="C23" s="35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4"/>
      <c r="C24" s="35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4"/>
      <c r="C25" s="35"/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3"/>
      <c r="B26" s="34"/>
      <c r="C26" s="35"/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3"/>
      <c r="B27" s="34"/>
      <c r="C27" s="35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4"/>
      <c r="C28" s="35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4"/>
      <c r="C29" s="35"/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3"/>
      <c r="B30" s="34"/>
      <c r="C30" s="35"/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3"/>
      <c r="B31" s="34"/>
      <c r="C31" s="35"/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3"/>
      <c r="B32" s="34"/>
      <c r="C32" s="35"/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3"/>
      <c r="B33" s="34"/>
      <c r="C33" s="35"/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3"/>
      <c r="B34" s="34"/>
      <c r="C34" s="35"/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3"/>
      <c r="B37" s="33"/>
      <c r="C37" s="36"/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</row>
  </sheetData>
  <mergeCells count="4">
    <mergeCell ref="A1:B1"/>
    <mergeCell ref="A2:G2"/>
    <mergeCell ref="G4:G5"/>
    <mergeCell ref="G9:G10"/>
  </mergeCells>
  <hyperlinks>
    <hyperlink ref="G14" r:id="rId1" display="https://adm.gov86.org/news/412/_p7_aview_b11626; https://adm.gov86.org/news/346/_p1_aview_b1166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false" showOutlineSymbols="true" defaultGridColor="true" view="pageBreakPreview" topLeftCell="A2" colorId="64" zoomScale="73" zoomScaleNormal="100" zoomScalePageLayoutView="73" workbookViewId="0">
      <pane xSplit="0" ySplit="6" topLeftCell="A8" activePane="bottomLeft" state="frozen"/>
      <selection pane="topLeft" activeCell="A2" activeCellId="0" sqref="A2"/>
      <selection pane="bottomLeft" activeCell="C27" activeCellId="0" sqref="C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85"/>
    <col collapsed="false" customWidth="true" hidden="false" outlineLevel="0" max="3" min="3" style="0" width="27.56"/>
    <col collapsed="false" customWidth="true" hidden="false" outlineLevel="0" max="4" min="4" style="0" width="8.14"/>
    <col collapsed="false" customWidth="true" hidden="false" outlineLevel="0" max="5" min="5" style="0" width="5.13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8" min="8" style="0" width="5.56"/>
    <col collapsed="false" customWidth="true" hidden="false" outlineLevel="0" max="9" min="9" style="0" width="7.99"/>
    <col collapsed="false" customWidth="true" hidden="false" outlineLevel="0" max="10" min="10" style="0" width="5.13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4.56"/>
    <col collapsed="false" customWidth="true" hidden="false" outlineLevel="0" max="14" min="14" style="18" width="8.7"/>
    <col collapsed="false" customWidth="true" hidden="false" outlineLevel="0" max="15" min="15" style="0" width="5.13"/>
    <col collapsed="false" customWidth="true" hidden="false" outlineLevel="0" max="16" min="16" style="0" width="5.85"/>
    <col collapsed="false" customWidth="true" hidden="false" outlineLevel="0" max="17" min="17" style="18" width="8.14"/>
    <col collapsed="false" customWidth="true" hidden="false" outlineLevel="0" max="18" min="18" style="0" width="4.85"/>
    <col collapsed="false" customWidth="true" hidden="false" outlineLevel="0" max="19" min="19" style="0" width="54.13"/>
  </cols>
  <sheetData>
    <row r="2" customFormat="false" ht="12.75" hidden="false" customHeight="true" outlineLevel="0" collapsed="false">
      <c r="A2" s="37" t="s">
        <v>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18"/>
    </row>
    <row r="3" customFormat="false" ht="32.25" hidden="false" customHeight="true" outlineLevel="0" collapsed="false">
      <c r="A3" s="38" t="s">
        <v>4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customFormat="false" ht="13.5" hidden="false" customHeight="true" outlineLevel="0" collapsed="false">
      <c r="B4" s="39"/>
    </row>
    <row r="5" customFormat="false" ht="48.75" hidden="false" customHeight="true" outlineLevel="0" collapsed="false">
      <c r="B5" s="40" t="s">
        <v>41</v>
      </c>
      <c r="C5" s="5" t="s">
        <v>42</v>
      </c>
      <c r="D5" s="41" t="s">
        <v>43</v>
      </c>
      <c r="E5" s="41"/>
      <c r="F5" s="41"/>
      <c r="G5" s="41"/>
      <c r="H5" s="41"/>
      <c r="I5" s="41" t="s">
        <v>44</v>
      </c>
      <c r="J5" s="41"/>
      <c r="K5" s="41"/>
      <c r="L5" s="41"/>
      <c r="M5" s="41"/>
      <c r="N5" s="40" t="s">
        <v>45</v>
      </c>
      <c r="O5" s="40"/>
      <c r="P5" s="40"/>
      <c r="Q5" s="40"/>
      <c r="R5" s="40"/>
      <c r="S5" s="5" t="s">
        <v>46</v>
      </c>
    </row>
    <row r="6" customFormat="false" ht="12.75" hidden="false" customHeight="true" outlineLevel="0" collapsed="false">
      <c r="B6" s="40"/>
      <c r="C6" s="5"/>
      <c r="D6" s="42" t="s">
        <v>47</v>
      </c>
      <c r="E6" s="43" t="s">
        <v>48</v>
      </c>
      <c r="F6" s="43" t="s">
        <v>49</v>
      </c>
      <c r="G6" s="43" t="s">
        <v>50</v>
      </c>
      <c r="H6" s="43" t="s">
        <v>51</v>
      </c>
      <c r="I6" s="42" t="s">
        <v>47</v>
      </c>
      <c r="J6" s="43" t="s">
        <v>48</v>
      </c>
      <c r="K6" s="43" t="s">
        <v>49</v>
      </c>
      <c r="L6" s="43" t="s">
        <v>50</v>
      </c>
      <c r="M6" s="43" t="s">
        <v>51</v>
      </c>
      <c r="N6" s="44" t="s">
        <v>47</v>
      </c>
      <c r="O6" s="43" t="s">
        <v>48</v>
      </c>
      <c r="P6" s="43" t="s">
        <v>49</v>
      </c>
      <c r="Q6" s="45" t="s">
        <v>50</v>
      </c>
      <c r="R6" s="43" t="s">
        <v>51</v>
      </c>
      <c r="S6" s="5"/>
    </row>
    <row r="7" customFormat="false" ht="60.75" hidden="false" customHeight="true" outlineLevel="0" collapsed="false">
      <c r="B7" s="40"/>
      <c r="C7" s="5"/>
      <c r="D7" s="42"/>
      <c r="E7" s="43"/>
      <c r="F7" s="43"/>
      <c r="G7" s="43"/>
      <c r="H7" s="43"/>
      <c r="I7" s="42"/>
      <c r="J7" s="43"/>
      <c r="K7" s="43"/>
      <c r="L7" s="43"/>
      <c r="M7" s="43"/>
      <c r="N7" s="44"/>
      <c r="O7" s="43"/>
      <c r="P7" s="43"/>
      <c r="Q7" s="45"/>
      <c r="R7" s="43"/>
      <c r="S7" s="5"/>
    </row>
    <row r="8" customFormat="false" ht="15.75" hidden="false" customHeight="true" outlineLevel="0" collapsed="false">
      <c r="B8" s="46" t="n">
        <v>1</v>
      </c>
      <c r="C8" s="46" t="n">
        <v>2</v>
      </c>
      <c r="D8" s="46" t="n">
        <v>3</v>
      </c>
      <c r="E8" s="46" t="n">
        <v>4</v>
      </c>
      <c r="F8" s="46" t="n">
        <v>5</v>
      </c>
      <c r="G8" s="46" t="n">
        <v>6</v>
      </c>
      <c r="H8" s="46" t="n">
        <v>7</v>
      </c>
      <c r="I8" s="46" t="n">
        <v>8</v>
      </c>
      <c r="J8" s="46" t="n">
        <v>9</v>
      </c>
      <c r="K8" s="46" t="n">
        <v>10</v>
      </c>
      <c r="L8" s="46" t="n">
        <v>11</v>
      </c>
      <c r="M8" s="46" t="n">
        <v>12</v>
      </c>
      <c r="N8" s="47" t="n">
        <v>13</v>
      </c>
      <c r="O8" s="46" t="n">
        <v>14</v>
      </c>
      <c r="P8" s="46" t="n">
        <v>15</v>
      </c>
      <c r="Q8" s="47" t="n">
        <v>16</v>
      </c>
      <c r="R8" s="46" t="n">
        <v>17</v>
      </c>
      <c r="S8" s="46" t="n">
        <v>18</v>
      </c>
    </row>
    <row r="9" customFormat="false" ht="21" hidden="false" customHeight="true" outlineLevel="0" collapsed="false">
      <c r="A9" s="48"/>
      <c r="B9" s="49" t="s">
        <v>52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</row>
    <row r="10" customFormat="false" ht="45" hidden="false" customHeight="true" outlineLevel="0" collapsed="false">
      <c r="A10" s="50"/>
      <c r="B10" s="51" t="n">
        <v>1.1</v>
      </c>
      <c r="C10" s="52" t="s">
        <v>53</v>
      </c>
      <c r="D10" s="53" t="n">
        <f aca="false">SUM(E10:H10)</f>
        <v>0</v>
      </c>
      <c r="E10" s="52" t="n">
        <v>0</v>
      </c>
      <c r="F10" s="52" t="n">
        <v>0</v>
      </c>
      <c r="G10" s="53" t="n">
        <v>0</v>
      </c>
      <c r="H10" s="52" t="n">
        <v>0</v>
      </c>
      <c r="I10" s="53" t="n">
        <f aca="false">SUM(J10:M10)</f>
        <v>0</v>
      </c>
      <c r="J10" s="52" t="n">
        <v>0</v>
      </c>
      <c r="K10" s="52" t="n">
        <v>0</v>
      </c>
      <c r="L10" s="53" t="n">
        <v>0</v>
      </c>
      <c r="M10" s="54" t="n">
        <v>0</v>
      </c>
      <c r="N10" s="55" t="n">
        <v>0</v>
      </c>
      <c r="O10" s="56" t="n">
        <v>0</v>
      </c>
      <c r="P10" s="56" t="n">
        <v>0</v>
      </c>
      <c r="Q10" s="55" t="n">
        <v>0</v>
      </c>
      <c r="R10" s="56" t="n">
        <v>0</v>
      </c>
      <c r="S10" s="56" t="s">
        <v>54</v>
      </c>
    </row>
    <row r="11" customFormat="false" ht="114.75" hidden="false" customHeight="true" outlineLevel="0" collapsed="false">
      <c r="A11" s="50"/>
      <c r="B11" s="57" t="n">
        <v>1.2</v>
      </c>
      <c r="C11" s="52" t="s">
        <v>55</v>
      </c>
      <c r="D11" s="53" t="n">
        <f aca="false">SUM(E11:H11)</f>
        <v>423</v>
      </c>
      <c r="E11" s="56" t="n">
        <v>0</v>
      </c>
      <c r="F11" s="56" t="n">
        <v>0</v>
      </c>
      <c r="G11" s="58" t="n">
        <v>423</v>
      </c>
      <c r="H11" s="56" t="n">
        <v>0</v>
      </c>
      <c r="I11" s="53" t="n">
        <f aca="false">SUM(J11:M11)</f>
        <v>0</v>
      </c>
      <c r="J11" s="56" t="n">
        <v>0</v>
      </c>
      <c r="K11" s="56" t="n">
        <v>0</v>
      </c>
      <c r="L11" s="59" t="n">
        <v>0</v>
      </c>
      <c r="M11" s="56" t="n">
        <v>0</v>
      </c>
      <c r="N11" s="60" t="n">
        <f aca="false">SUM(O11:R11)</f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20" t="s">
        <v>56</v>
      </c>
    </row>
    <row r="12" customFormat="false" ht="69.75" hidden="false" customHeight="true" outlineLevel="0" collapsed="false">
      <c r="A12" s="50"/>
      <c r="B12" s="57" t="n">
        <v>1.3</v>
      </c>
      <c r="C12" s="52" t="s">
        <v>57</v>
      </c>
      <c r="D12" s="53" t="n">
        <f aca="false">SUM(E12:H12)</f>
        <v>357.2</v>
      </c>
      <c r="E12" s="56" t="n">
        <v>0</v>
      </c>
      <c r="F12" s="56" t="n">
        <v>0</v>
      </c>
      <c r="G12" s="59" t="n">
        <v>357.2</v>
      </c>
      <c r="H12" s="56" t="n">
        <v>0</v>
      </c>
      <c r="I12" s="53" t="n">
        <f aca="false">SUM(J12:M12)</f>
        <v>570.4</v>
      </c>
      <c r="J12" s="56" t="n">
        <v>0</v>
      </c>
      <c r="K12" s="56" t="n">
        <v>0</v>
      </c>
      <c r="L12" s="59" t="n">
        <v>570.4</v>
      </c>
      <c r="M12" s="56" t="n">
        <v>0</v>
      </c>
      <c r="N12" s="55" t="n">
        <f aca="false">SUM(O12:R12)</f>
        <v>205.1</v>
      </c>
      <c r="O12" s="56" t="n">
        <v>0</v>
      </c>
      <c r="P12" s="56" t="n">
        <v>0</v>
      </c>
      <c r="Q12" s="55" t="n">
        <v>205.1</v>
      </c>
      <c r="R12" s="56" t="n">
        <v>0</v>
      </c>
      <c r="S12" s="52" t="s">
        <v>58</v>
      </c>
    </row>
    <row r="13" customFormat="false" ht="100.5" hidden="false" customHeight="true" outlineLevel="0" collapsed="false">
      <c r="A13" s="50"/>
      <c r="B13" s="57" t="n">
        <v>1.4</v>
      </c>
      <c r="C13" s="52" t="s">
        <v>59</v>
      </c>
      <c r="D13" s="53" t="n">
        <f aca="false">SUM(E13:H13)</f>
        <v>90</v>
      </c>
      <c r="E13" s="56" t="n">
        <v>0</v>
      </c>
      <c r="F13" s="56" t="n">
        <v>0</v>
      </c>
      <c r="G13" s="59" t="n">
        <v>90</v>
      </c>
      <c r="H13" s="56" t="n">
        <v>0</v>
      </c>
      <c r="I13" s="53" t="n">
        <v>0</v>
      </c>
      <c r="J13" s="56" t="n">
        <v>0</v>
      </c>
      <c r="K13" s="56" t="n">
        <v>0</v>
      </c>
      <c r="L13" s="59" t="n">
        <v>0</v>
      </c>
      <c r="M13" s="56" t="n">
        <v>0</v>
      </c>
      <c r="N13" s="60" t="n">
        <v>0</v>
      </c>
      <c r="O13" s="56" t="n">
        <v>0</v>
      </c>
      <c r="P13" s="56" t="n">
        <v>0</v>
      </c>
      <c r="Q13" s="60" t="n">
        <v>0</v>
      </c>
      <c r="R13" s="56" t="n">
        <v>0</v>
      </c>
      <c r="S13" s="56" t="s">
        <v>54</v>
      </c>
    </row>
    <row r="14" customFormat="false" ht="21.75" hidden="false" customHeight="true" outlineLevel="0" collapsed="false">
      <c r="B14" s="46"/>
      <c r="C14" s="61" t="s">
        <v>60</v>
      </c>
      <c r="D14" s="62" t="n">
        <f aca="false">SUM(D10:D13)</f>
        <v>870.2</v>
      </c>
      <c r="E14" s="62" t="n">
        <f aca="false">SUM(E10:E13)</f>
        <v>0</v>
      </c>
      <c r="F14" s="62" t="n">
        <f aca="false">SUM(F10:F13)</f>
        <v>0</v>
      </c>
      <c r="G14" s="62" t="n">
        <f aca="false">SUM(G10:G13)</f>
        <v>870.2</v>
      </c>
      <c r="H14" s="62" t="n">
        <f aca="false">SUM(H10:H13)</f>
        <v>0</v>
      </c>
      <c r="I14" s="62" t="n">
        <f aca="false">SUM(I10:I13)</f>
        <v>570.4</v>
      </c>
      <c r="J14" s="62" t="n">
        <f aca="false">SUM(J10:J13)</f>
        <v>0</v>
      </c>
      <c r="K14" s="62" t="n">
        <f aca="false">SUM(K10:K13)</f>
        <v>0</v>
      </c>
      <c r="L14" s="62" t="n">
        <f aca="false">SUM(L10:L13)</f>
        <v>570.4</v>
      </c>
      <c r="M14" s="62" t="n">
        <f aca="false">SUM(M10:M13)</f>
        <v>0</v>
      </c>
      <c r="N14" s="62" t="n">
        <f aca="false">N10+N11+N12+N13</f>
        <v>205.1</v>
      </c>
      <c r="O14" s="62" t="n">
        <f aca="false">O10+O11+O12+O13</f>
        <v>0</v>
      </c>
      <c r="P14" s="62" t="n">
        <f aca="false">P10+P11+P12+P13</f>
        <v>0</v>
      </c>
      <c r="Q14" s="62" t="n">
        <f aca="false">Q10+Q11+Q12+Q13</f>
        <v>205.1</v>
      </c>
      <c r="R14" s="62" t="n">
        <f aca="false">SUM(R10:R13)</f>
        <v>0</v>
      </c>
      <c r="S14" s="46"/>
    </row>
    <row r="15" customFormat="false" ht="19.5" hidden="false" customHeight="true" outlineLevel="0" collapsed="false">
      <c r="B15" s="63" t="s">
        <v>61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</row>
    <row r="16" customFormat="false" ht="63" hidden="false" customHeight="true" outlineLevel="0" collapsed="false">
      <c r="B16" s="59" t="n">
        <v>2.1</v>
      </c>
      <c r="C16" s="64" t="s">
        <v>62</v>
      </c>
      <c r="D16" s="57" t="n">
        <f aca="false">E16+F16+G16+H16</f>
        <v>95</v>
      </c>
      <c r="E16" s="65" t="n">
        <v>0</v>
      </c>
      <c r="F16" s="57" t="n">
        <v>95</v>
      </c>
      <c r="G16" s="65" t="n">
        <v>0</v>
      </c>
      <c r="H16" s="65" t="n">
        <v>0</v>
      </c>
      <c r="I16" s="57" t="n">
        <f aca="false">J16+K16+L16+M16</f>
        <v>95</v>
      </c>
      <c r="J16" s="65" t="n">
        <v>0</v>
      </c>
      <c r="K16" s="57" t="n">
        <v>95</v>
      </c>
      <c r="L16" s="65" t="n">
        <v>0</v>
      </c>
      <c r="M16" s="65" t="n">
        <v>0</v>
      </c>
      <c r="N16" s="66" t="n">
        <f aca="false">SUM(P16:R16)</f>
        <v>89.6</v>
      </c>
      <c r="O16" s="65" t="n">
        <v>0</v>
      </c>
      <c r="P16" s="57" t="n">
        <v>89.6</v>
      </c>
      <c r="Q16" s="67" t="n">
        <v>0</v>
      </c>
      <c r="R16" s="65" t="n">
        <v>0</v>
      </c>
    </row>
    <row r="17" customFormat="false" ht="114.75" hidden="false" customHeight="true" outlineLevel="0" collapsed="false">
      <c r="B17" s="60" t="n">
        <v>2.2</v>
      </c>
      <c r="C17" s="68" t="s">
        <v>63</v>
      </c>
      <c r="D17" s="66"/>
      <c r="E17" s="67"/>
      <c r="F17" s="66"/>
      <c r="G17" s="66"/>
      <c r="H17" s="67"/>
      <c r="I17" s="66"/>
      <c r="J17" s="67"/>
      <c r="K17" s="66"/>
      <c r="L17" s="66"/>
      <c r="M17" s="67"/>
      <c r="N17" s="66"/>
      <c r="O17" s="67"/>
      <c r="P17" s="66"/>
      <c r="Q17" s="66"/>
      <c r="R17" s="67"/>
      <c r="S17" s="52" t="s">
        <v>64</v>
      </c>
    </row>
    <row r="18" customFormat="false" ht="53.25" hidden="false" customHeight="true" outlineLevel="0" collapsed="false">
      <c r="B18" s="60" t="n">
        <v>2.3</v>
      </c>
      <c r="C18" s="68" t="s">
        <v>65</v>
      </c>
      <c r="D18" s="66" t="n">
        <f aca="false">SUM(E18:H18)</f>
        <v>916</v>
      </c>
      <c r="E18" s="67" t="n">
        <v>0</v>
      </c>
      <c r="F18" s="67" t="n">
        <v>0</v>
      </c>
      <c r="G18" s="66" t="n">
        <v>916</v>
      </c>
      <c r="H18" s="67" t="n">
        <v>0</v>
      </c>
      <c r="I18" s="66" t="n">
        <f aca="false">SUM(J18:M18)</f>
        <v>983.8</v>
      </c>
      <c r="J18" s="67" t="n">
        <v>0</v>
      </c>
      <c r="L18" s="66" t="n">
        <v>983.8</v>
      </c>
      <c r="M18" s="67" t="n">
        <v>0</v>
      </c>
      <c r="N18" s="66" t="n">
        <f aca="false">SUM(O18:R18)</f>
        <v>47.02</v>
      </c>
      <c r="O18" s="67"/>
      <c r="P18" s="66"/>
      <c r="Q18" s="66" t="n">
        <v>47.02</v>
      </c>
      <c r="R18" s="67"/>
      <c r="S18" s="68" t="s">
        <v>66</v>
      </c>
    </row>
    <row r="19" customFormat="false" ht="99.75" hidden="false" customHeight="true" outlineLevel="0" collapsed="false">
      <c r="B19" s="55" t="n">
        <v>2.4</v>
      </c>
      <c r="C19" s="68" t="s">
        <v>67</v>
      </c>
      <c r="D19" s="66" t="n">
        <f aca="false">SUM(E19:H19)</f>
        <v>2058</v>
      </c>
      <c r="E19" s="67" t="n">
        <v>0</v>
      </c>
      <c r="F19" s="67" t="n">
        <v>0</v>
      </c>
      <c r="G19" s="66" t="n">
        <v>2058</v>
      </c>
      <c r="H19" s="67" t="n">
        <v>0</v>
      </c>
      <c r="I19" s="66" t="n">
        <f aca="false">SUM(J19:M19)</f>
        <v>2226</v>
      </c>
      <c r="J19" s="67" t="n">
        <v>0</v>
      </c>
      <c r="K19" s="66" t="n">
        <v>0</v>
      </c>
      <c r="L19" s="66" t="n">
        <v>2226</v>
      </c>
      <c r="M19" s="67" t="n">
        <v>0</v>
      </c>
      <c r="N19" s="66" t="n">
        <f aca="false">SUM(O19:R19)</f>
        <v>899.5</v>
      </c>
      <c r="O19" s="67"/>
      <c r="P19" s="66"/>
      <c r="Q19" s="66" t="n">
        <f aca="false">126+31.5+427+70+245</f>
        <v>899.5</v>
      </c>
      <c r="R19" s="67"/>
      <c r="S19" s="68" t="s">
        <v>68</v>
      </c>
    </row>
    <row r="20" customFormat="false" ht="56.25" hidden="false" customHeight="true" outlineLevel="0" collapsed="false">
      <c r="B20" s="55" t="n">
        <v>2.5</v>
      </c>
      <c r="C20" s="68" t="s">
        <v>69</v>
      </c>
      <c r="D20" s="66" t="n">
        <f aca="false">D21</f>
        <v>0</v>
      </c>
      <c r="E20" s="67"/>
      <c r="F20" s="67"/>
      <c r="G20" s="66" t="n">
        <f aca="false">G21</f>
        <v>0</v>
      </c>
      <c r="H20" s="67"/>
      <c r="I20" s="66" t="n">
        <f aca="false">I21</f>
        <v>64</v>
      </c>
      <c r="J20" s="67"/>
      <c r="K20" s="66"/>
      <c r="L20" s="66" t="n">
        <f aca="false">L21</f>
        <v>64</v>
      </c>
      <c r="M20" s="67"/>
      <c r="N20" s="66" t="n">
        <f aca="false">N21</f>
        <v>0</v>
      </c>
      <c r="O20" s="67"/>
      <c r="P20" s="66"/>
      <c r="Q20" s="66" t="n">
        <v>0</v>
      </c>
      <c r="R20" s="67"/>
      <c r="S20" s="68" t="s">
        <v>70</v>
      </c>
    </row>
    <row r="21" customFormat="false" ht="120" hidden="false" customHeight="true" outlineLevel="0" collapsed="false">
      <c r="B21" s="69" t="s">
        <v>71</v>
      </c>
      <c r="C21" s="68" t="s">
        <v>72</v>
      </c>
      <c r="D21" s="59" t="n">
        <f aca="false">SUM(E21:H21)</f>
        <v>0</v>
      </c>
      <c r="E21" s="59"/>
      <c r="F21" s="59"/>
      <c r="G21" s="59" t="n">
        <v>0</v>
      </c>
      <c r="H21" s="59"/>
      <c r="I21" s="59" t="n">
        <f aca="false">SUM(J21:M21)</f>
        <v>64</v>
      </c>
      <c r="J21" s="59"/>
      <c r="K21" s="59"/>
      <c r="L21" s="59" t="n">
        <v>64</v>
      </c>
      <c r="M21" s="59"/>
      <c r="N21" s="55" t="n">
        <f aca="false">SUM(O21:R21)</f>
        <v>0</v>
      </c>
      <c r="O21" s="59"/>
      <c r="P21" s="59"/>
      <c r="Q21" s="55" t="n">
        <v>0</v>
      </c>
      <c r="R21" s="70"/>
      <c r="S21" s="68"/>
    </row>
    <row r="22" customFormat="false" ht="20.25" hidden="false" customHeight="true" outlineLevel="0" collapsed="false">
      <c r="A22" s="71"/>
      <c r="B22" s="72"/>
      <c r="C22" s="73" t="s">
        <v>73</v>
      </c>
      <c r="D22" s="74" t="n">
        <f aca="false">D20+D19+D18+D17+D16</f>
        <v>3069</v>
      </c>
      <c r="E22" s="74" t="n">
        <f aca="false">E21+E20+E19+E18+E17+E16</f>
        <v>0</v>
      </c>
      <c r="F22" s="74" t="n">
        <f aca="false">F21+F20+F19+F18+F17+F16</f>
        <v>95</v>
      </c>
      <c r="G22" s="74" t="n">
        <f aca="false">G21+G20+G19+G18+G17+G16</f>
        <v>2974</v>
      </c>
      <c r="H22" s="74" t="n">
        <f aca="false">H21+H20+H19+H18+H17+H16</f>
        <v>0</v>
      </c>
      <c r="I22" s="74" t="n">
        <f aca="false">I20+I19+I18+I17+I16</f>
        <v>3368.8</v>
      </c>
      <c r="J22" s="74" t="n">
        <f aca="false">J21+J20+J19+J18+J17+J16</f>
        <v>0</v>
      </c>
      <c r="K22" s="74" t="n">
        <f aca="false">K21+K20+K19+K18+K17+K16</f>
        <v>95</v>
      </c>
      <c r="L22" s="74" t="n">
        <f aca="false">L20+L19+L18+L17+L16</f>
        <v>3273.8</v>
      </c>
      <c r="M22" s="74" t="n">
        <f aca="false">M21+M20+M19+M18+M17+M16</f>
        <v>0</v>
      </c>
      <c r="N22" s="74" t="n">
        <f aca="false">N20+N19+N18+N17+N16</f>
        <v>1036.12</v>
      </c>
      <c r="O22" s="74" t="n">
        <f aca="false">O20+O19+O18+O17+O16</f>
        <v>0</v>
      </c>
      <c r="P22" s="74" t="n">
        <f aca="false">P20+P19+P18+P17+P16</f>
        <v>89.6</v>
      </c>
      <c r="Q22" s="74" t="n">
        <f aca="false">Q20+Q19+Q18+Q17+Q16</f>
        <v>946.52</v>
      </c>
      <c r="R22" s="74" t="n">
        <f aca="false">SUM(R16:R19)</f>
        <v>0</v>
      </c>
      <c r="S22" s="75"/>
    </row>
    <row r="23" customFormat="false" ht="22.5" hidden="false" customHeight="true" outlineLevel="0" collapsed="false">
      <c r="A23" s="71"/>
      <c r="B23" s="76" t="s">
        <v>74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</row>
    <row r="24" customFormat="false" ht="164.25" hidden="false" customHeight="true" outlineLevel="0" collapsed="false">
      <c r="A24" s="71"/>
      <c r="B24" s="77" t="n">
        <v>3.1</v>
      </c>
      <c r="C24" s="78" t="s">
        <v>75</v>
      </c>
      <c r="D24" s="79" t="n">
        <v>3223.1</v>
      </c>
      <c r="E24" s="80" t="n">
        <v>0</v>
      </c>
      <c r="F24" s="79" t="n">
        <v>3223.1</v>
      </c>
      <c r="G24" s="79" t="n">
        <v>0</v>
      </c>
      <c r="H24" s="80" t="n">
        <v>0</v>
      </c>
      <c r="I24" s="79" t="n">
        <v>3223.1</v>
      </c>
      <c r="J24" s="80" t="n">
        <v>0</v>
      </c>
      <c r="K24" s="79" t="n">
        <v>3223.1</v>
      </c>
      <c r="L24" s="79" t="n">
        <v>0</v>
      </c>
      <c r="M24" s="80" t="n">
        <v>0</v>
      </c>
      <c r="N24" s="81" t="n">
        <f aca="false">SUM(O24:R24)</f>
        <v>0</v>
      </c>
      <c r="O24" s="80"/>
      <c r="P24" s="81" t="n">
        <v>0</v>
      </c>
      <c r="Q24" s="79"/>
      <c r="R24" s="80"/>
      <c r="S24" s="82" t="s">
        <v>76</v>
      </c>
    </row>
    <row r="25" customFormat="false" ht="19.5" hidden="false" customHeight="true" outlineLevel="0" collapsed="false">
      <c r="A25" s="71"/>
      <c r="B25" s="83"/>
      <c r="C25" s="73" t="s">
        <v>77</v>
      </c>
      <c r="D25" s="84" t="n">
        <f aca="false">SUM(D24)</f>
        <v>3223.1</v>
      </c>
      <c r="E25" s="84" t="n">
        <f aca="false">SUM(E24)</f>
        <v>0</v>
      </c>
      <c r="F25" s="84" t="n">
        <f aca="false">SUM(F24)</f>
        <v>3223.1</v>
      </c>
      <c r="G25" s="84" t="n">
        <f aca="false">SUM(G24)</f>
        <v>0</v>
      </c>
      <c r="H25" s="84" t="n">
        <f aca="false">SUM(H24)</f>
        <v>0</v>
      </c>
      <c r="I25" s="84" t="n">
        <f aca="false">SUM(I24)</f>
        <v>3223.1</v>
      </c>
      <c r="J25" s="84" t="n">
        <f aca="false">SUM(J24)</f>
        <v>0</v>
      </c>
      <c r="K25" s="84" t="n">
        <f aca="false">SUM(K24)</f>
        <v>3223.1</v>
      </c>
      <c r="L25" s="84" t="n">
        <f aca="false">SUM(L24)</f>
        <v>0</v>
      </c>
      <c r="M25" s="85" t="n">
        <f aca="false">SUM(M24)</f>
        <v>0</v>
      </c>
      <c r="N25" s="86" t="n">
        <f aca="false">SUM(N24)</f>
        <v>0</v>
      </c>
      <c r="O25" s="85" t="n">
        <f aca="false">SUM(O24)</f>
        <v>0</v>
      </c>
      <c r="P25" s="86" t="n">
        <f aca="false">SUM(P24)</f>
        <v>0</v>
      </c>
      <c r="Q25" s="85" t="n">
        <f aca="false">SUM(Q24)</f>
        <v>0</v>
      </c>
      <c r="R25" s="85" t="n">
        <f aca="false">SUM(R24)</f>
        <v>0</v>
      </c>
      <c r="S25" s="87"/>
    </row>
    <row r="26" customFormat="false" ht="18.75" hidden="false" customHeight="true" outlineLevel="0" collapsed="false">
      <c r="A26" s="71"/>
      <c r="B26" s="83"/>
      <c r="C26" s="88" t="s">
        <v>78</v>
      </c>
      <c r="D26" s="89" t="n">
        <f aca="false">SUM(D14+D22+D25)</f>
        <v>7162.3</v>
      </c>
      <c r="E26" s="89" t="n">
        <f aca="false">SUM(E14+E22+E25)</f>
        <v>0</v>
      </c>
      <c r="F26" s="89" t="n">
        <f aca="false">SUM(F14+F22+F25)</f>
        <v>3318.1</v>
      </c>
      <c r="G26" s="89" t="n">
        <f aca="false">SUM(G14+G22+G25)</f>
        <v>3844.2</v>
      </c>
      <c r="H26" s="89" t="n">
        <f aca="false">SUM(H14+H22+H25)</f>
        <v>0</v>
      </c>
      <c r="I26" s="89" t="n">
        <f aca="false">SUM(I14+I22+I25)</f>
        <v>7162.3</v>
      </c>
      <c r="J26" s="89" t="n">
        <f aca="false">SUM(J14+J22+J25)</f>
        <v>0</v>
      </c>
      <c r="K26" s="89" t="n">
        <f aca="false">SUM(K14+K22+K25)</f>
        <v>3318.1</v>
      </c>
      <c r="L26" s="89" t="n">
        <f aca="false">SUM(L14+L22+L25)</f>
        <v>3844.2</v>
      </c>
      <c r="M26" s="89" t="n">
        <f aca="false">SUM(M14+M22+M25)</f>
        <v>0</v>
      </c>
      <c r="N26" s="89" t="n">
        <f aca="false">O26+P26+Q26+R26</f>
        <v>1241.22</v>
      </c>
      <c r="O26" s="89" t="n">
        <f aca="false">SUM(O14+O22+O25)</f>
        <v>0</v>
      </c>
      <c r="P26" s="89" t="n">
        <f aca="false">SUM(P14+P22+P25)</f>
        <v>89.6</v>
      </c>
      <c r="Q26" s="89" t="n">
        <f aca="false">SUM(Q14+Q22+Q25)</f>
        <v>1151.62</v>
      </c>
      <c r="R26" s="89" t="n">
        <f aca="false">SUM(R14+R22+R25)</f>
        <v>0</v>
      </c>
      <c r="S26" s="87"/>
    </row>
    <row r="27" customFormat="false" ht="38.25" hidden="false" customHeight="true" outlineLevel="0" collapsed="false">
      <c r="B27" s="90"/>
      <c r="C27" s="91" t="s">
        <v>79</v>
      </c>
      <c r="D27" s="91"/>
      <c r="E27" s="92"/>
      <c r="F27" s="93" t="n">
        <f aca="false">(N26/D26)*100</f>
        <v>17.32990799045</v>
      </c>
      <c r="Q27" s="94"/>
    </row>
    <row r="28" customFormat="false" ht="15" hidden="false" customHeight="false" outlineLevel="0" collapsed="false">
      <c r="B28" s="95"/>
      <c r="S28" s="96"/>
    </row>
    <row r="29" customFormat="false" ht="12.75" hidden="false" customHeight="false" outlineLevel="0" collapsed="false">
      <c r="B29" s="97"/>
    </row>
  </sheetData>
  <mergeCells count="28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5:S15"/>
    <mergeCell ref="S20:S21"/>
    <mergeCell ref="B23:S23"/>
    <mergeCell ref="C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Татьяна Николаева</cp:lastModifiedBy>
  <cp:lastPrinted>2018-04-11T04:57:44Z</cp:lastPrinted>
  <dcterms:modified xsi:type="dcterms:W3CDTF">2022-07-12T05:20:56Z</dcterms:modified>
  <cp:revision>0</cp:revision>
  <dc:subject/>
  <dc:title/>
</cp:coreProperties>
</file>